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76397419"/>
        <c:axId val="4738518"/>
      </c:barChart>
      <c:catAx>
        <c:axId val="7639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8518"/>
        <c:crossesAt val="0"/>
        <c:auto val="1"/>
        <c:lblAlgn val="ctr"/>
        <c:lblOffset val="100"/>
        <c:noMultiLvlLbl val="0"/>
      </c:catAx>
      <c:valAx>
        <c:axId val="47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9741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32360700"/>
        <c:axId val="79208945"/>
      </c:barChart>
      <c:catAx>
        <c:axId val="3236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08945"/>
        <c:crossesAt val="0"/>
        <c:auto val="1"/>
        <c:lblAlgn val="ctr"/>
        <c:lblOffset val="100"/>
        <c:noMultiLvlLbl val="0"/>
      </c:catAx>
      <c:valAx>
        <c:axId val="792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6070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71992413"/>
        <c:axId val="10778101"/>
      </c:barChart>
      <c:catAx>
        <c:axId val="7199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78101"/>
        <c:crossesAt val="0"/>
        <c:auto val="1"/>
        <c:lblAlgn val="ctr"/>
        <c:lblOffset val="100"/>
        <c:noMultiLvlLbl val="0"/>
      </c:catAx>
      <c:valAx>
        <c:axId val="107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924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39402922"/>
        <c:axId val="84339477"/>
      </c:barChart>
      <c:catAx>
        <c:axId val="3940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39477"/>
        <c:crossesAt val="0"/>
        <c:auto val="1"/>
        <c:lblAlgn val="ctr"/>
        <c:lblOffset val="100"/>
        <c:noMultiLvlLbl val="0"/>
      </c:catAx>
      <c:valAx>
        <c:axId val="8433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292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